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7">
  <si>
    <t xml:space="preserve"> </t>
  </si>
  <si>
    <t xml:space="preserve">Приложение 9 к Решению Собрания депутатов Краснополянского сельского поселения от 13 ноября 2020 года № 89</t>
  </si>
  <si>
    <t xml:space="preserve">Распределение бюджетных ассигнований по целевым статьям (муниципальным  программам Краснополянского сельского поселения  и непрограммным направлениям деятельности), группам (подгруппам) видов расходов, разделам, подразделам классификации расходов  бюджета Краснополянского сельского поселения Песчанокопского района на 2021 год и на плановый период 2022 и 2023 годы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2018 г.</t>
  </si>
  <si>
    <t xml:space="preserve">2019 г.</t>
  </si>
  <si>
    <t xml:space="preserve">Пр</t>
  </si>
  <si>
    <t xml:space="preserve">Сумма</t>
  </si>
  <si>
    <t xml:space="preserve">Итого</t>
  </si>
  <si>
    <t xml:space="preserve">Муниципальная программа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</t>
  </si>
  <si>
    <t xml:space="preserve">01 0 00 00000</t>
  </si>
  <si>
    <t xml:space="preserve">Подпрограмма «Мероприятия в области коммунального хозяйства»</t>
  </si>
  <si>
    <t xml:space="preserve">01 1 00 00000</t>
  </si>
  <si>
    <t xml:space="preserve">Иные закупки товаров, работ и услуг для обеспечения государственных (муниципальных) нужд</t>
  </si>
  <si>
    <t xml:space="preserve">01 1 00 28190</t>
  </si>
  <si>
    <t xml:space="preserve">240</t>
  </si>
  <si>
    <t xml:space="preserve">05</t>
  </si>
  <si>
    <t xml:space="preserve">03</t>
  </si>
  <si>
    <t xml:space="preserve">Подпрограмма "Благоустройство территории"</t>
  </si>
  <si>
    <t xml:space="preserve">01 2 00 00000</t>
  </si>
  <si>
    <t xml:space="preserve">01 2 00 28060</t>
  </si>
  <si>
    <t xml:space="preserve">01 2 00 28210</t>
  </si>
  <si>
    <t xml:space="preserve">01 2 00 28220</t>
  </si>
  <si>
    <t xml:space="preserve">Муниципальная программа Краснополянского сельского поселения «Энергоэффективность и развитие энергетики» Краснополянского сельского поселения Песчанокопского района</t>
  </si>
  <si>
    <t xml:space="preserve">02 0 00 00000</t>
  </si>
  <si>
    <t xml:space="preserve">Подпрограмма "Энергосбережение и повышение энергетической эффективности"</t>
  </si>
  <si>
    <t xml:space="preserve">02 1 00 00000</t>
  </si>
  <si>
    <t xml:space="preserve">02 1 00 28200</t>
  </si>
  <si>
    <t xml:space="preserve">02 1 00 28130</t>
  </si>
  <si>
    <t xml:space="preserve">02 1 00 28050</t>
  </si>
  <si>
    <t xml:space="preserve">Муниципальная Программа Краснополя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Краснополянском сельском поселении»</t>
  </si>
  <si>
    <t xml:space="preserve">03 1 00 00000</t>
  </si>
  <si>
    <t xml:space="preserve">03 1 00 28110</t>
  </si>
  <si>
    <t xml:space="preserve">14</t>
  </si>
  <si>
    <t xml:space="preserve">Подпрограмма «Профилактика экстремизма и терроризма в Краснополянском сельском поселении»</t>
  </si>
  <si>
    <t xml:space="preserve">03 2 00 00000</t>
  </si>
  <si>
    <t xml:space="preserve">03 2 00 2809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  </r>
  </si>
  <si>
    <t xml:space="preserve">04 0 00 00000</t>
  </si>
  <si>
    <t xml:space="preserve">Подпрограмма «Пожарная безопасность»</t>
  </si>
  <si>
    <t xml:space="preserve">04 1 00 00000</t>
  </si>
  <si>
    <t xml:space="preserve">04 1 00 28040</t>
  </si>
  <si>
    <t xml:space="preserve">10</t>
  </si>
  <si>
    <t xml:space="preserve">Муниципальная программа Краснополянского сельского поселения "Развитие культуры"</t>
  </si>
  <si>
    <t xml:space="preserve">05 0 00 00000</t>
  </si>
  <si>
    <t xml:space="preserve">Подпрограмма "Развитие культуры"</t>
  </si>
  <si>
    <t xml:space="preserve">05 1 00 00000</t>
  </si>
  <si>
    <t xml:space="preserve">Субсидии бюджетным учреждениям</t>
  </si>
  <si>
    <t xml:space="preserve">05 1 00 00590</t>
  </si>
  <si>
    <t xml:space="preserve">610</t>
  </si>
  <si>
    <t xml:space="preserve">08</t>
  </si>
  <si>
    <t xml:space="preserve">01</t>
  </si>
  <si>
    <t xml:space="preserve">Расходы на повышение оплаты труда работникам муниципальных учреждений культуры в рамках  подпрограммы "Развитие культуры" муниципальной программы Краснополянского сельского поселения  "Развитие культуры и туризма"  (Субсидии бюджетным учреждениям)</t>
  </si>
  <si>
    <t xml:space="preserve">05 1 00 S3850</t>
  </si>
  <si>
    <t xml:space="preserve">Муниципальная программа Краснополянского сельского поселения "Развитие физической культуры и спорта"</t>
  </si>
  <si>
    <t xml:space="preserve">06 0 00 00000</t>
  </si>
  <si>
    <t xml:space="preserve">Подпрограмма "Развитие физической культуры и массового спорта"</t>
  </si>
  <si>
    <t xml:space="preserve">06 1 00 00000</t>
  </si>
  <si>
    <t xml:space="preserve">06 1 00 28080</t>
  </si>
  <si>
    <t xml:space="preserve">11</t>
  </si>
  <si>
    <t xml:space="preserve">Подпрограмма «Развитие инфраструктуры спорта на территории Краснополянского сельского поселения»</t>
  </si>
  <si>
    <t xml:space="preserve">06 2 00 00000</t>
  </si>
  <si>
    <t xml:space="preserve">06 2 00 28180</t>
  </si>
  <si>
    <t xml:space="preserve">Муниципальная программа Краснополянского сельского поселения "Молодежь Краснополянского сельского поселения"</t>
  </si>
  <si>
    <t xml:space="preserve">07 0 00 00000</t>
  </si>
  <si>
    <t xml:space="preserve">Подпрограмма "Молодежь Краснополянского сельского поселения"</t>
  </si>
  <si>
    <t xml:space="preserve">07 1 00 00000</t>
  </si>
  <si>
    <t xml:space="preserve">07 1 00 28090</t>
  </si>
  <si>
    <t xml:space="preserve">07</t>
  </si>
  <si>
    <t xml:space="preserve">Муниципальная программа Краснополянского сельского поселения "Социальная поддержка граждан"</t>
  </si>
  <si>
    <t xml:space="preserve">08 0 00 00000</t>
  </si>
  <si>
    <t xml:space="preserve">Подпрограмма "Социальная поддержка граждан"</t>
  </si>
  <si>
    <t xml:space="preserve">08 1 00 00000</t>
  </si>
  <si>
    <t xml:space="preserve">Социальные выплаты гражданам, кроме публичных нормативных социальных выплат</t>
  </si>
  <si>
    <t xml:space="preserve">08 1 00 12150</t>
  </si>
  <si>
    <t xml:space="preserve">320</t>
  </si>
  <si>
    <t xml:space="preserve">Муниципальная программ Краснополянского сельского поселения «Формирование комфортной городской среды в Краснополянском сельском поселении»</t>
  </si>
  <si>
    <t xml:space="preserve">09 0 00 00000</t>
  </si>
  <si>
    <t xml:space="preserve">Подпрограмма «Благоустройство общественных территорий Краснополянского сельского поселения»</t>
  </si>
  <si>
    <t xml:space="preserve">09 1 00 00000</t>
  </si>
  <si>
    <t xml:space="preserve">09 1 00 28100</t>
  </si>
  <si>
    <t xml:space="preserve">Муниципальная программа Краснополянского сельского поселения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</si>
  <si>
    <t xml:space="preserve">10 0 00 00000</t>
  </si>
  <si>
    <t xml:space="preserve">Подпрограмма «Развитие муниципальной службы в Краснополянском сельском поселении, профессиональное развитие лиц, занятых в системе местного самоуправления»</t>
  </si>
  <si>
    <t xml:space="preserve">10 1 00 00000</t>
  </si>
  <si>
    <t xml:space="preserve">10 1 00 28160</t>
  </si>
  <si>
    <t xml:space="preserve">13</t>
  </si>
  <si>
    <t xml:space="preserve">Подпрограмма «Реализация муниципальной политики»</t>
  </si>
  <si>
    <t xml:space="preserve">10 2 00 00000</t>
  </si>
  <si>
    <t xml:space="preserve">Уплата налогов, сборов и иных платежей</t>
  </si>
  <si>
    <t xml:space="preserve">10 2 00 99020</t>
  </si>
  <si>
    <t xml:space="preserve">850</t>
  </si>
  <si>
    <t xml:space="preserve">Обеспечение деятельности аппарата Администрации Краснополянского сельского поселения Песчанокопского района</t>
  </si>
  <si>
    <t xml:space="preserve">89 1 00 00000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</t>
  </si>
  <si>
    <t xml:space="preserve">89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</t>
  </si>
  <si>
    <t xml:space="preserve">89 1 00 00190</t>
  </si>
  <si>
    <t xml:space="preserve">Непрограммные мероприятия органов местного самоуправления Краснополя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</t>
  </si>
  <si>
    <t xml:space="preserve">99 1 00 90100</t>
  </si>
  <si>
    <t xml:space="preserve">Резервные средства</t>
  </si>
  <si>
    <t xml:space="preserve">87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</t>
  </si>
  <si>
    <t xml:space="preserve">99 9 00 22960</t>
  </si>
  <si>
    <t xml:space="preserve">Обеспечение проведения выборов и референдумов</t>
  </si>
  <si>
    <t xml:space="preserve">99 9 00 90350</t>
  </si>
  <si>
    <t xml:space="preserve">«Реализация иных функций Краснополянского сельского поселения» (Специальные расходы)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</t>
  </si>
  <si>
    <t xml:space="preserve">99 9 00 72390</t>
  </si>
  <si>
    <t xml:space="preserve">Реализация направления расходов на выполнение иных расходных обязательств в рамках непрораммных расходов бюджета Краснополянского сельского поселения Песчанокопского района</t>
  </si>
  <si>
    <t xml:space="preserve">99 9 00 99990 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Иные межбюджетные трансферты</t>
  </si>
  <si>
    <t xml:space="preserve">99 9 00 9701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4" activeCellId="0" sqref="V74"/>
    </sheetView>
  </sheetViews>
  <sheetFormatPr defaultColWidth="8.95703125" defaultRowHeight="14.45" zeroHeight="false" outlineLevelRow="0" outlineLevelCol="0"/>
  <cols>
    <col collapsed="false" customWidth="true" hidden="false" outlineLevel="0" max="1" min="1" style="0" width="80.61"/>
    <col collapsed="false" customWidth="true" hidden="false" outlineLevel="0" max="2" min="2" style="0" width="18.03"/>
    <col collapsed="false" customWidth="true" hidden="true" outlineLevel="0" max="16" min="3" style="0" width="12.61"/>
    <col collapsed="false" customWidth="true" hidden="false" outlineLevel="0" max="17" min="17" style="0" width="9.6"/>
    <col collapsed="false" customWidth="true" hidden="false" outlineLevel="0" max="18" min="18" style="0" width="5.5"/>
    <col collapsed="false" customWidth="true" hidden="false" outlineLevel="0" max="19" min="19" style="0" width="5.68"/>
    <col collapsed="false" customWidth="true" hidden="false" outlineLevel="0" max="20" min="20" style="0" width="12.5"/>
    <col collapsed="false" customWidth="true" hidden="false" outlineLevel="0" max="21" min="21" style="0" width="12.31"/>
    <col collapsed="false" customWidth="true" hidden="false" outlineLevel="0" max="22" min="22" style="0" width="14.02"/>
    <col collapsed="false" customWidth="true" hidden="true" outlineLevel="0" max="24" min="23" style="0" width="16.6"/>
    <col collapsed="false" customWidth="true" hidden="false" outlineLevel="0" max="25" min="25" style="0" width="11.61"/>
  </cols>
  <sheetData>
    <row r="1" customFormat="false" ht="59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3" t="s">
        <v>1</v>
      </c>
      <c r="S1" s="3"/>
      <c r="T1" s="3"/>
      <c r="U1" s="3"/>
      <c r="V1" s="3"/>
      <c r="W1" s="4"/>
      <c r="X1" s="4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4"/>
      <c r="W2" s="4"/>
      <c r="X2" s="4"/>
    </row>
    <row r="3" customFormat="false" ht="7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6.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 t="s">
        <v>3</v>
      </c>
      <c r="W4" s="8"/>
      <c r="X4" s="8"/>
    </row>
    <row r="5" customFormat="false" ht="15.75" hidden="false" customHeight="true" outlineLevel="0" collapsed="false">
      <c r="A5" s="9" t="s">
        <v>4</v>
      </c>
      <c r="B5" s="9" t="s">
        <v>5</v>
      </c>
      <c r="C5" s="9" t="s">
        <v>5</v>
      </c>
      <c r="D5" s="9" t="s">
        <v>5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s">
        <v>5</v>
      </c>
      <c r="L5" s="9" t="s">
        <v>5</v>
      </c>
      <c r="M5" s="9" t="s">
        <v>5</v>
      </c>
      <c r="N5" s="9" t="s">
        <v>5</v>
      </c>
      <c r="O5" s="9" t="s">
        <v>5</v>
      </c>
      <c r="P5" s="9" t="s">
        <v>5</v>
      </c>
      <c r="Q5" s="9" t="s">
        <v>6</v>
      </c>
      <c r="R5" s="9" t="s">
        <v>7</v>
      </c>
      <c r="S5" s="9" t="s">
        <v>8</v>
      </c>
      <c r="T5" s="9" t="s">
        <v>9</v>
      </c>
      <c r="U5" s="9" t="s">
        <v>10</v>
      </c>
      <c r="V5" s="9" t="s">
        <v>11</v>
      </c>
      <c r="W5" s="10" t="s">
        <v>12</v>
      </c>
      <c r="X5" s="10" t="s">
        <v>13</v>
      </c>
    </row>
    <row r="6" customFormat="false" ht="15.75" hidden="false" customHeight="true" outlineLevel="0" collapsed="false">
      <c r="A6" s="9"/>
      <c r="B6" s="9" t="s">
        <v>5</v>
      </c>
      <c r="C6" s="9" t="s">
        <v>5</v>
      </c>
      <c r="D6" s="9" t="s">
        <v>5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s">
        <v>5</v>
      </c>
      <c r="L6" s="9" t="s">
        <v>5</v>
      </c>
      <c r="M6" s="9" t="s">
        <v>5</v>
      </c>
      <c r="N6" s="9" t="s">
        <v>5</v>
      </c>
      <c r="O6" s="9" t="s">
        <v>5</v>
      </c>
      <c r="P6" s="9" t="s">
        <v>5</v>
      </c>
      <c r="Q6" s="9" t="s">
        <v>6</v>
      </c>
      <c r="R6" s="9" t="s">
        <v>7</v>
      </c>
      <c r="S6" s="9" t="s">
        <v>14</v>
      </c>
      <c r="T6" s="9"/>
      <c r="U6" s="9"/>
      <c r="V6" s="9" t="s">
        <v>15</v>
      </c>
      <c r="W6" s="10" t="s">
        <v>15</v>
      </c>
      <c r="X6" s="10" t="s">
        <v>15</v>
      </c>
    </row>
    <row r="7" customFormat="false" ht="15.75" hidden="tru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</row>
    <row r="8" customFormat="false" ht="15.75" hidden="false" customHeight="true" outlineLevel="0" collapsed="false">
      <c r="A8" s="13" t="s">
        <v>1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4" t="n">
        <f aca="false">T9+T16+T21+T26+T29+T33+T38+T41+T44+T47+T52+T58</f>
        <v>15894.4</v>
      </c>
      <c r="U8" s="14" t="n">
        <f aca="false">U9+U16+U21+U26+U29+U33+U38+U41+U45+U47+U52+U58</f>
        <v>16033.2</v>
      </c>
      <c r="V8" s="14" t="n">
        <f aca="false">V9+V16+V21+V26+V29+V33+V38+V41+V45+V47+V52+V58</f>
        <v>15895.9</v>
      </c>
      <c r="W8" s="15"/>
      <c r="X8" s="15"/>
    </row>
    <row r="9" customFormat="false" ht="66.95" hidden="false" customHeight="true" outlineLevel="0" collapsed="false">
      <c r="A9" s="16" t="s">
        <v>17</v>
      </c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9"/>
      <c r="R9" s="17"/>
      <c r="S9" s="17"/>
      <c r="T9" s="18" t="n">
        <f aca="false">T10+T12</f>
        <v>2306.9</v>
      </c>
      <c r="U9" s="18" t="n">
        <f aca="false">U10+U12</f>
        <v>3005</v>
      </c>
      <c r="V9" s="18" t="n">
        <f aca="false">V10+V12</f>
        <v>3005</v>
      </c>
      <c r="W9" s="18" t="n">
        <v>114.8</v>
      </c>
      <c r="X9" s="18" t="n">
        <v>218.4</v>
      </c>
    </row>
    <row r="10" customFormat="false" ht="33.4" hidden="false" customHeight="true" outlineLevel="0" collapsed="false">
      <c r="A10" s="16" t="s">
        <v>19</v>
      </c>
      <c r="B10" s="17" t="s">
        <v>2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9"/>
      <c r="R10" s="17"/>
      <c r="S10" s="17"/>
      <c r="T10" s="18" t="n">
        <f aca="false">T11</f>
        <v>5</v>
      </c>
      <c r="U10" s="18" t="n">
        <f aca="false">U11</f>
        <v>5</v>
      </c>
      <c r="V10" s="18" t="n">
        <f aca="false">V11</f>
        <v>5</v>
      </c>
      <c r="W10" s="18" t="n">
        <v>39.8</v>
      </c>
      <c r="X10" s="18" t="n">
        <v>150</v>
      </c>
    </row>
    <row r="11" customFormat="false" ht="33.4" hidden="false" customHeight="true" outlineLevel="0" collapsed="false">
      <c r="A11" s="19" t="s">
        <v>21</v>
      </c>
      <c r="B11" s="20" t="s">
        <v>22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23</v>
      </c>
      <c r="R11" s="20" t="s">
        <v>24</v>
      </c>
      <c r="S11" s="20" t="s">
        <v>25</v>
      </c>
      <c r="T11" s="22" t="n">
        <v>5</v>
      </c>
      <c r="U11" s="22" t="n">
        <v>5</v>
      </c>
      <c r="V11" s="22" t="n">
        <v>5</v>
      </c>
      <c r="W11" s="22" t="n">
        <v>39.8</v>
      </c>
      <c r="X11" s="22" t="n">
        <v>150</v>
      </c>
    </row>
    <row r="12" customFormat="false" ht="33.4" hidden="false" customHeight="true" outlineLevel="0" collapsed="false">
      <c r="A12" s="16" t="s">
        <v>26</v>
      </c>
      <c r="B12" s="17" t="s">
        <v>2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9"/>
      <c r="R12" s="17"/>
      <c r="S12" s="17"/>
      <c r="T12" s="18" t="n">
        <f aca="false">T13+T14+T15</f>
        <v>2301.9</v>
      </c>
      <c r="U12" s="18" t="n">
        <f aca="false">U13+U14+U15</f>
        <v>3000</v>
      </c>
      <c r="V12" s="18" t="n">
        <f aca="false">V13+V14+V15</f>
        <v>3000</v>
      </c>
      <c r="W12" s="18" t="n">
        <v>75</v>
      </c>
      <c r="X12" s="18" t="n">
        <v>68.4</v>
      </c>
    </row>
    <row r="13" customFormat="false" ht="33.4" hidden="false" customHeight="true" outlineLevel="0" collapsed="false">
      <c r="A13" s="19" t="s">
        <v>21</v>
      </c>
      <c r="B13" s="20" t="s">
        <v>2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s">
        <v>23</v>
      </c>
      <c r="R13" s="20" t="s">
        <v>24</v>
      </c>
      <c r="S13" s="20" t="s">
        <v>25</v>
      </c>
      <c r="T13" s="22" t="n">
        <v>1000</v>
      </c>
      <c r="U13" s="22" t="n">
        <v>1000</v>
      </c>
      <c r="V13" s="22" t="n">
        <v>1000</v>
      </c>
      <c r="W13" s="22" t="n">
        <v>25</v>
      </c>
      <c r="X13" s="22" t="n">
        <v>25</v>
      </c>
    </row>
    <row r="14" customFormat="false" ht="33.4" hidden="false" customHeight="true" outlineLevel="0" collapsed="false">
      <c r="A14" s="19" t="s">
        <v>21</v>
      </c>
      <c r="B14" s="20" t="s">
        <v>29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s">
        <v>23</v>
      </c>
      <c r="R14" s="20" t="s">
        <v>24</v>
      </c>
      <c r="S14" s="20" t="s">
        <v>25</v>
      </c>
      <c r="T14" s="22" t="n">
        <v>225</v>
      </c>
      <c r="U14" s="22" t="n">
        <v>300</v>
      </c>
      <c r="V14" s="22" t="n">
        <v>300</v>
      </c>
      <c r="W14" s="22" t="n">
        <v>25</v>
      </c>
      <c r="X14" s="22" t="n">
        <v>25</v>
      </c>
    </row>
    <row r="15" customFormat="false" ht="33.4" hidden="false" customHeight="true" outlineLevel="0" collapsed="false">
      <c r="A15" s="19" t="s">
        <v>21</v>
      </c>
      <c r="B15" s="20" t="s">
        <v>3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 t="s">
        <v>23</v>
      </c>
      <c r="R15" s="20" t="s">
        <v>24</v>
      </c>
      <c r="S15" s="20" t="s">
        <v>25</v>
      </c>
      <c r="T15" s="22" t="n">
        <v>1076.9</v>
      </c>
      <c r="U15" s="22" t="n">
        <v>1700</v>
      </c>
      <c r="V15" s="22" t="n">
        <v>1700</v>
      </c>
      <c r="W15" s="22" t="n">
        <v>25</v>
      </c>
      <c r="X15" s="22" t="n">
        <v>18.4</v>
      </c>
    </row>
    <row r="16" customFormat="false" ht="48.7" hidden="false" customHeight="true" outlineLevel="0" collapsed="false">
      <c r="A16" s="16" t="s">
        <v>31</v>
      </c>
      <c r="B16" s="17" t="s">
        <v>32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9"/>
      <c r="R16" s="17"/>
      <c r="S16" s="17"/>
      <c r="T16" s="18" t="n">
        <f aca="false">T17</f>
        <v>1292.1</v>
      </c>
      <c r="U16" s="18" t="n">
        <f aca="false">U17</f>
        <v>1326.8</v>
      </c>
      <c r="V16" s="18" t="n">
        <f aca="false">V17</f>
        <v>1374.5</v>
      </c>
      <c r="W16" s="22"/>
      <c r="X16" s="22"/>
    </row>
    <row r="17" customFormat="false" ht="12.8" hidden="false" customHeight="true" outlineLevel="0" collapsed="false">
      <c r="A17" s="16" t="s">
        <v>33</v>
      </c>
      <c r="B17" s="17" t="s">
        <v>3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9"/>
      <c r="R17" s="17"/>
      <c r="S17" s="17"/>
      <c r="T17" s="18" t="n">
        <f aca="false">T18+T19+T20</f>
        <v>1292.1</v>
      </c>
      <c r="U17" s="18" t="n">
        <f aca="false">U18+U19+U20</f>
        <v>1326.8</v>
      </c>
      <c r="V17" s="18" t="n">
        <f aca="false">V18+V19+V20</f>
        <v>1374.5</v>
      </c>
      <c r="W17" s="22"/>
      <c r="X17" s="22"/>
    </row>
    <row r="18" customFormat="false" ht="12.8" hidden="false" customHeight="true" outlineLevel="0" collapsed="false">
      <c r="A18" s="19" t="s">
        <v>21</v>
      </c>
      <c r="B18" s="20" t="s">
        <v>3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 t="n">
        <v>240</v>
      </c>
      <c r="R18" s="20" t="s">
        <v>24</v>
      </c>
      <c r="S18" s="20" t="s">
        <v>25</v>
      </c>
      <c r="T18" s="22" t="n">
        <v>1157.1</v>
      </c>
      <c r="U18" s="22" t="n">
        <v>1191.8</v>
      </c>
      <c r="V18" s="22" t="n">
        <v>1239.5</v>
      </c>
      <c r="W18" s="22"/>
      <c r="X18" s="22"/>
    </row>
    <row r="19" customFormat="false" ht="33.4" hidden="false" customHeight="true" outlineLevel="0" collapsed="false">
      <c r="A19" s="19" t="s">
        <v>21</v>
      </c>
      <c r="B19" s="20" t="s">
        <v>36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 t="n">
        <v>240</v>
      </c>
      <c r="R19" s="20" t="s">
        <v>24</v>
      </c>
      <c r="S19" s="20" t="s">
        <v>25</v>
      </c>
      <c r="T19" s="22" t="n">
        <v>100</v>
      </c>
      <c r="U19" s="22" t="n">
        <v>100</v>
      </c>
      <c r="V19" s="22" t="n">
        <v>100</v>
      </c>
      <c r="W19" s="22"/>
      <c r="X19" s="22"/>
    </row>
    <row r="20" customFormat="false" ht="33.4" hidden="false" customHeight="true" outlineLevel="0" collapsed="false">
      <c r="A20" s="19" t="s">
        <v>21</v>
      </c>
      <c r="B20" s="20" t="s">
        <v>3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240</v>
      </c>
      <c r="R20" s="20" t="s">
        <v>24</v>
      </c>
      <c r="S20" s="20" t="s">
        <v>25</v>
      </c>
      <c r="T20" s="22" t="n">
        <v>35</v>
      </c>
      <c r="U20" s="22" t="n">
        <v>35</v>
      </c>
      <c r="V20" s="22" t="n">
        <v>35</v>
      </c>
      <c r="W20" s="22"/>
      <c r="X20" s="22"/>
    </row>
    <row r="21" customFormat="false" ht="33.4" hidden="false" customHeight="true" outlineLevel="0" collapsed="false">
      <c r="A21" s="23" t="s">
        <v>38</v>
      </c>
      <c r="B21" s="17" t="s">
        <v>3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9"/>
      <c r="R21" s="17"/>
      <c r="S21" s="17"/>
      <c r="T21" s="18" t="n">
        <f aca="false">T22+T24</f>
        <v>10</v>
      </c>
      <c r="U21" s="18" t="n">
        <f aca="false">U22+U24</f>
        <v>10</v>
      </c>
      <c r="V21" s="18" t="n">
        <f aca="false">V22+V24</f>
        <v>10</v>
      </c>
      <c r="W21" s="22"/>
      <c r="X21" s="22"/>
    </row>
    <row r="22" customFormat="false" ht="33.4" hidden="false" customHeight="true" outlineLevel="0" collapsed="false">
      <c r="A22" s="23" t="s">
        <v>40</v>
      </c>
      <c r="B22" s="17" t="s">
        <v>4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9"/>
      <c r="R22" s="17"/>
      <c r="S22" s="17"/>
      <c r="T22" s="18" t="n">
        <f aca="false">T23</f>
        <v>5</v>
      </c>
      <c r="U22" s="18" t="n">
        <f aca="false">U23</f>
        <v>5</v>
      </c>
      <c r="V22" s="18" t="n">
        <f aca="false">V23</f>
        <v>5</v>
      </c>
      <c r="W22" s="22"/>
      <c r="X22" s="22"/>
    </row>
    <row r="23" customFormat="false" ht="33.4" hidden="false" customHeight="true" outlineLevel="0" collapsed="false">
      <c r="A23" s="19" t="s">
        <v>21</v>
      </c>
      <c r="B23" s="20" t="s">
        <v>42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 t="n">
        <v>240</v>
      </c>
      <c r="R23" s="20" t="s">
        <v>25</v>
      </c>
      <c r="S23" s="20" t="s">
        <v>43</v>
      </c>
      <c r="T23" s="22" t="n">
        <v>5</v>
      </c>
      <c r="U23" s="22" t="n">
        <v>5</v>
      </c>
      <c r="V23" s="22" t="n">
        <v>5</v>
      </c>
      <c r="W23" s="22"/>
      <c r="X23" s="22"/>
    </row>
    <row r="24" customFormat="false" ht="33.4" hidden="false" customHeight="true" outlineLevel="0" collapsed="false">
      <c r="A24" s="23" t="s">
        <v>44</v>
      </c>
      <c r="B24" s="17" t="s">
        <v>45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9"/>
      <c r="R24" s="17"/>
      <c r="S24" s="17"/>
      <c r="T24" s="18" t="n">
        <f aca="false">T25</f>
        <v>5</v>
      </c>
      <c r="U24" s="18" t="n">
        <f aca="false">U25</f>
        <v>5</v>
      </c>
      <c r="V24" s="18" t="n">
        <f aca="false">V25</f>
        <v>5</v>
      </c>
      <c r="W24" s="22"/>
      <c r="X24" s="22"/>
    </row>
    <row r="25" customFormat="false" ht="33.4" hidden="false" customHeight="true" outlineLevel="0" collapsed="false">
      <c r="A25" s="19" t="s">
        <v>21</v>
      </c>
      <c r="B25" s="20" t="s">
        <v>4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n">
        <v>240</v>
      </c>
      <c r="R25" s="20" t="s">
        <v>25</v>
      </c>
      <c r="S25" s="20" t="s">
        <v>43</v>
      </c>
      <c r="T25" s="22" t="n">
        <v>5</v>
      </c>
      <c r="U25" s="22" t="n">
        <v>5</v>
      </c>
      <c r="V25" s="22" t="n">
        <v>5</v>
      </c>
      <c r="W25" s="22"/>
      <c r="X25" s="22"/>
    </row>
    <row r="26" customFormat="false" ht="52.45" hidden="false" customHeight="true" outlineLevel="0" collapsed="false">
      <c r="A26" s="23" t="s">
        <v>47</v>
      </c>
      <c r="B26" s="17" t="s">
        <v>48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9"/>
      <c r="R26" s="17"/>
      <c r="S26" s="17"/>
      <c r="T26" s="18" t="n">
        <f aca="false">T27</f>
        <v>5</v>
      </c>
      <c r="U26" s="18" t="n">
        <f aca="false">U27</f>
        <v>5</v>
      </c>
      <c r="V26" s="18" t="n">
        <f aca="false">V27</f>
        <v>5</v>
      </c>
      <c r="W26" s="22"/>
      <c r="X26" s="22"/>
    </row>
    <row r="27" customFormat="false" ht="26.2" hidden="false" customHeight="true" outlineLevel="0" collapsed="false">
      <c r="A27" s="23" t="s">
        <v>49</v>
      </c>
      <c r="B27" s="17" t="s">
        <v>5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9"/>
      <c r="R27" s="17"/>
      <c r="S27" s="17"/>
      <c r="T27" s="18" t="n">
        <f aca="false">T28</f>
        <v>5</v>
      </c>
      <c r="U27" s="18" t="n">
        <f aca="false">U28</f>
        <v>5</v>
      </c>
      <c r="V27" s="18" t="n">
        <f aca="false">V28</f>
        <v>5</v>
      </c>
      <c r="W27" s="22"/>
      <c r="X27" s="22"/>
    </row>
    <row r="28" customFormat="false" ht="33.4" hidden="false" customHeight="true" outlineLevel="0" collapsed="false">
      <c r="A28" s="19" t="s">
        <v>21</v>
      </c>
      <c r="B28" s="20" t="s">
        <v>51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 t="n">
        <v>240</v>
      </c>
      <c r="R28" s="20" t="s">
        <v>25</v>
      </c>
      <c r="S28" s="20" t="s">
        <v>52</v>
      </c>
      <c r="T28" s="22" t="n">
        <v>5</v>
      </c>
      <c r="U28" s="22" t="n">
        <v>5</v>
      </c>
      <c r="V28" s="22" t="n">
        <v>5</v>
      </c>
      <c r="W28" s="22"/>
      <c r="X28" s="22"/>
    </row>
    <row r="29" customFormat="false" ht="33.4" hidden="false" customHeight="true" outlineLevel="0" collapsed="false">
      <c r="A29" s="16" t="s">
        <v>53</v>
      </c>
      <c r="B29" s="17" t="s">
        <v>54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9"/>
      <c r="R29" s="17"/>
      <c r="S29" s="17"/>
      <c r="T29" s="18" t="n">
        <f aca="false">T30</f>
        <v>4300</v>
      </c>
      <c r="U29" s="18" t="n">
        <f aca="false">U30</f>
        <v>3865.7</v>
      </c>
      <c r="V29" s="18" t="n">
        <f aca="false">V30</f>
        <v>3626.4</v>
      </c>
      <c r="W29" s="18" t="n">
        <v>500</v>
      </c>
      <c r="X29" s="18" t="n">
        <v>500</v>
      </c>
    </row>
    <row r="30" customFormat="false" ht="23.95" hidden="false" customHeight="true" outlineLevel="0" collapsed="false">
      <c r="A30" s="16" t="s">
        <v>55</v>
      </c>
      <c r="B30" s="17" t="s">
        <v>56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9"/>
      <c r="R30" s="17"/>
      <c r="S30" s="17"/>
      <c r="T30" s="18" t="n">
        <f aca="false">T31+T32</f>
        <v>4300</v>
      </c>
      <c r="U30" s="18" t="n">
        <f aca="false">U31+U32</f>
        <v>3865.7</v>
      </c>
      <c r="V30" s="18" t="n">
        <f aca="false">V31+V32</f>
        <v>3626.4</v>
      </c>
      <c r="W30" s="18" t="n">
        <v>500</v>
      </c>
      <c r="X30" s="18" t="n">
        <v>500</v>
      </c>
    </row>
    <row r="31" customFormat="false" ht="23.95" hidden="false" customHeight="true" outlineLevel="0" collapsed="false">
      <c r="A31" s="19" t="s">
        <v>57</v>
      </c>
      <c r="B31" s="20" t="s">
        <v>58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 t="s">
        <v>59</v>
      </c>
      <c r="R31" s="20" t="s">
        <v>60</v>
      </c>
      <c r="S31" s="20" t="s">
        <v>61</v>
      </c>
      <c r="T31" s="22" t="n">
        <v>4300</v>
      </c>
      <c r="U31" s="22" t="n">
        <v>3865.7</v>
      </c>
      <c r="V31" s="22" t="n">
        <v>3626.4</v>
      </c>
      <c r="W31" s="18" t="n">
        <v>5</v>
      </c>
      <c r="X31" s="18" t="n">
        <v>5</v>
      </c>
    </row>
    <row r="32" customFormat="false" ht="71.95" hidden="true" customHeight="true" outlineLevel="0" collapsed="false">
      <c r="A32" s="19" t="s">
        <v>62</v>
      </c>
      <c r="B32" s="20" t="s">
        <v>63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1" t="s">
        <v>59</v>
      </c>
      <c r="R32" s="20" t="s">
        <v>60</v>
      </c>
      <c r="S32" s="20" t="s">
        <v>61</v>
      </c>
      <c r="T32" s="22" t="n">
        <v>0</v>
      </c>
      <c r="U32" s="22" t="n">
        <v>0</v>
      </c>
      <c r="V32" s="22" t="n">
        <v>0</v>
      </c>
      <c r="W32" s="18"/>
      <c r="X32" s="18"/>
    </row>
    <row r="33" customFormat="false" ht="41.95" hidden="false" customHeight="true" outlineLevel="0" collapsed="false">
      <c r="A33" s="16" t="s">
        <v>64</v>
      </c>
      <c r="B33" s="17" t="s">
        <v>65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9"/>
      <c r="R33" s="17"/>
      <c r="S33" s="17"/>
      <c r="T33" s="18" t="n">
        <f aca="false">T34+T36</f>
        <v>100</v>
      </c>
      <c r="U33" s="18" t="n">
        <f aca="false">U34+U36</f>
        <v>100</v>
      </c>
      <c r="V33" s="18" t="n">
        <f aca="false">V34+V36</f>
        <v>100</v>
      </c>
      <c r="W33" s="18" t="n">
        <v>5</v>
      </c>
      <c r="X33" s="18" t="n">
        <v>5</v>
      </c>
    </row>
    <row r="34" customFormat="false" ht="33.4" hidden="false" customHeight="true" outlineLevel="0" collapsed="false">
      <c r="A34" s="16" t="s">
        <v>66</v>
      </c>
      <c r="B34" s="17" t="s">
        <v>67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9"/>
      <c r="R34" s="17"/>
      <c r="S34" s="17"/>
      <c r="T34" s="18" t="n">
        <f aca="false">T35</f>
        <v>20</v>
      </c>
      <c r="U34" s="18" t="n">
        <f aca="false">U35</f>
        <v>20</v>
      </c>
      <c r="V34" s="18" t="n">
        <f aca="false">V35</f>
        <v>20</v>
      </c>
      <c r="W34" s="22" t="n">
        <v>5</v>
      </c>
      <c r="X34" s="22" t="n">
        <v>5</v>
      </c>
    </row>
    <row r="35" customFormat="false" ht="33.4" hidden="false" customHeight="true" outlineLevel="0" collapsed="false">
      <c r="A35" s="19" t="s">
        <v>21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 t="s">
        <v>23</v>
      </c>
      <c r="R35" s="20" t="s">
        <v>69</v>
      </c>
      <c r="S35" s="20" t="s">
        <v>61</v>
      </c>
      <c r="T35" s="22" t="n">
        <v>20</v>
      </c>
      <c r="U35" s="22" t="n">
        <v>20</v>
      </c>
      <c r="V35" s="22" t="n">
        <v>20</v>
      </c>
      <c r="W35" s="18" t="n">
        <v>10</v>
      </c>
      <c r="X35" s="18" t="n">
        <v>10</v>
      </c>
    </row>
    <row r="36" customFormat="false" ht="33.4" hidden="false" customHeight="true" outlineLevel="0" collapsed="false">
      <c r="A36" s="23" t="s">
        <v>70</v>
      </c>
      <c r="B36" s="17" t="s">
        <v>71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9"/>
      <c r="R36" s="17"/>
      <c r="S36" s="17"/>
      <c r="T36" s="18" t="n">
        <f aca="false">T37</f>
        <v>80</v>
      </c>
      <c r="U36" s="18" t="n">
        <f aca="false">U37</f>
        <v>80</v>
      </c>
      <c r="V36" s="18" t="n">
        <f aca="false">V37</f>
        <v>80</v>
      </c>
      <c r="W36" s="18"/>
      <c r="X36" s="18"/>
    </row>
    <row r="37" customFormat="false" ht="33.4" hidden="false" customHeight="true" outlineLevel="0" collapsed="false">
      <c r="A37" s="19" t="s">
        <v>21</v>
      </c>
      <c r="B37" s="20" t="s">
        <v>72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 t="n">
        <v>240</v>
      </c>
      <c r="R37" s="20" t="s">
        <v>69</v>
      </c>
      <c r="S37" s="20" t="s">
        <v>61</v>
      </c>
      <c r="T37" s="22" t="n">
        <v>80</v>
      </c>
      <c r="U37" s="22" t="n">
        <v>80</v>
      </c>
      <c r="V37" s="22" t="n">
        <v>80</v>
      </c>
      <c r="W37" s="18"/>
      <c r="X37" s="18"/>
    </row>
    <row r="38" customFormat="false" ht="33.4" hidden="false" customHeight="true" outlineLevel="0" collapsed="false">
      <c r="A38" s="16" t="s">
        <v>73</v>
      </c>
      <c r="B38" s="17" t="s">
        <v>74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9"/>
      <c r="R38" s="17"/>
      <c r="S38" s="17"/>
      <c r="T38" s="24" t="n">
        <f aca="false">T39</f>
        <v>30</v>
      </c>
      <c r="U38" s="24" t="n">
        <f aca="false">U39</f>
        <v>30</v>
      </c>
      <c r="V38" s="24" t="n">
        <f aca="false">V39</f>
        <v>30</v>
      </c>
      <c r="W38" s="18" t="n">
        <v>10</v>
      </c>
      <c r="X38" s="18" t="n">
        <v>10</v>
      </c>
    </row>
    <row r="39" customFormat="false" ht="26.95" hidden="false" customHeight="true" outlineLevel="0" collapsed="false">
      <c r="A39" s="16" t="s">
        <v>75</v>
      </c>
      <c r="B39" s="17" t="s">
        <v>76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9"/>
      <c r="R39" s="17"/>
      <c r="S39" s="17"/>
      <c r="T39" s="24" t="n">
        <f aca="false">T40</f>
        <v>30</v>
      </c>
      <c r="U39" s="24" t="n">
        <f aca="false">U40</f>
        <v>30</v>
      </c>
      <c r="V39" s="24" t="n">
        <f aca="false">V40</f>
        <v>30</v>
      </c>
      <c r="W39" s="22" t="n">
        <v>10</v>
      </c>
      <c r="X39" s="22" t="n">
        <v>10</v>
      </c>
    </row>
    <row r="40" customFormat="false" ht="33.4" hidden="false" customHeight="true" outlineLevel="0" collapsed="false">
      <c r="A40" s="19" t="s">
        <v>21</v>
      </c>
      <c r="B40" s="20" t="s">
        <v>77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 t="n">
        <v>240</v>
      </c>
      <c r="R40" s="20" t="s">
        <v>78</v>
      </c>
      <c r="S40" s="20" t="s">
        <v>78</v>
      </c>
      <c r="T40" s="22" t="n">
        <v>30</v>
      </c>
      <c r="U40" s="22" t="n">
        <v>30</v>
      </c>
      <c r="V40" s="22" t="n">
        <v>30</v>
      </c>
      <c r="W40" s="18" t="n">
        <v>2676.1</v>
      </c>
      <c r="X40" s="18" t="n">
        <v>2568.7</v>
      </c>
    </row>
    <row r="41" customFormat="false" ht="33.4" hidden="false" customHeight="true" outlineLevel="0" collapsed="false">
      <c r="A41" s="16" t="s">
        <v>79</v>
      </c>
      <c r="B41" s="17" t="s">
        <v>80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9"/>
      <c r="R41" s="17"/>
      <c r="S41" s="17"/>
      <c r="T41" s="24" t="n">
        <f aca="false">T42</f>
        <v>103</v>
      </c>
      <c r="U41" s="24" t="n">
        <f aca="false">U42</f>
        <v>100</v>
      </c>
      <c r="V41" s="24" t="n">
        <f aca="false">V42</f>
        <v>100</v>
      </c>
      <c r="W41" s="18" t="n">
        <v>48</v>
      </c>
      <c r="X41" s="18" t="n">
        <v>48</v>
      </c>
    </row>
    <row r="42" customFormat="false" ht="33.4" hidden="false" customHeight="true" outlineLevel="0" collapsed="false">
      <c r="A42" s="16" t="s">
        <v>81</v>
      </c>
      <c r="B42" s="17" t="s">
        <v>82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9"/>
      <c r="R42" s="17"/>
      <c r="S42" s="17"/>
      <c r="T42" s="24" t="n">
        <f aca="false">T43</f>
        <v>103</v>
      </c>
      <c r="U42" s="24" t="n">
        <f aca="false">U43</f>
        <v>100</v>
      </c>
      <c r="V42" s="24" t="n">
        <f aca="false">V43</f>
        <v>100</v>
      </c>
      <c r="W42" s="18" t="n">
        <v>48</v>
      </c>
      <c r="X42" s="18" t="n">
        <v>48</v>
      </c>
    </row>
    <row r="43" customFormat="false" ht="33.4" hidden="false" customHeight="true" outlineLevel="0" collapsed="false">
      <c r="A43" s="19" t="s">
        <v>83</v>
      </c>
      <c r="B43" s="20" t="s">
        <v>84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 t="s">
        <v>85</v>
      </c>
      <c r="R43" s="20" t="s">
        <v>52</v>
      </c>
      <c r="S43" s="20" t="s">
        <v>61</v>
      </c>
      <c r="T43" s="22" t="n">
        <v>103</v>
      </c>
      <c r="U43" s="22" t="n">
        <v>100</v>
      </c>
      <c r="V43" s="22" t="n">
        <v>100</v>
      </c>
      <c r="W43" s="22" t="n">
        <v>48</v>
      </c>
      <c r="X43" s="22" t="n">
        <v>48</v>
      </c>
    </row>
    <row r="44" customFormat="false" ht="42.7" hidden="false" customHeight="true" outlineLevel="0" collapsed="false">
      <c r="A44" s="23" t="s">
        <v>86</v>
      </c>
      <c r="B44" s="17" t="s">
        <v>87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9"/>
      <c r="R44" s="17"/>
      <c r="S44" s="17"/>
      <c r="T44" s="18" t="n">
        <f aca="false">T45</f>
        <v>150</v>
      </c>
      <c r="U44" s="18" t="n">
        <f aca="false">U45</f>
        <v>50</v>
      </c>
      <c r="V44" s="18" t="n">
        <f aca="false">V45</f>
        <v>50</v>
      </c>
      <c r="W44" s="22"/>
      <c r="X44" s="22"/>
    </row>
    <row r="45" customFormat="false" ht="33.4" hidden="false" customHeight="true" outlineLevel="0" collapsed="false">
      <c r="A45" s="23" t="s">
        <v>88</v>
      </c>
      <c r="B45" s="17" t="s">
        <v>89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9"/>
      <c r="R45" s="17"/>
      <c r="S45" s="17"/>
      <c r="T45" s="18" t="n">
        <f aca="false">T46</f>
        <v>150</v>
      </c>
      <c r="U45" s="18" t="n">
        <f aca="false">U46</f>
        <v>50</v>
      </c>
      <c r="V45" s="18" t="n">
        <f aca="false">V46</f>
        <v>50</v>
      </c>
      <c r="W45" s="22"/>
      <c r="X45" s="22"/>
    </row>
    <row r="46" customFormat="false" ht="33.4" hidden="false" customHeight="true" outlineLevel="0" collapsed="false">
      <c r="A46" s="19" t="s">
        <v>21</v>
      </c>
      <c r="B46" s="20" t="s">
        <v>90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 t="n">
        <v>240</v>
      </c>
      <c r="R46" s="20" t="s">
        <v>24</v>
      </c>
      <c r="S46" s="20" t="s">
        <v>25</v>
      </c>
      <c r="T46" s="22" t="n">
        <v>150</v>
      </c>
      <c r="U46" s="22" t="n">
        <v>50</v>
      </c>
      <c r="V46" s="22" t="n">
        <v>50</v>
      </c>
      <c r="W46" s="22"/>
      <c r="X46" s="22"/>
    </row>
    <row r="47" customFormat="false" ht="56.95" hidden="false" customHeight="true" outlineLevel="0" collapsed="false">
      <c r="A47" s="23" t="s">
        <v>91</v>
      </c>
      <c r="B47" s="17" t="s">
        <v>92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9"/>
      <c r="R47" s="17"/>
      <c r="S47" s="17"/>
      <c r="T47" s="18" t="n">
        <f aca="false">T48+T50</f>
        <v>30</v>
      </c>
      <c r="U47" s="18" t="n">
        <f aca="false">U48+U50</f>
        <v>30</v>
      </c>
      <c r="V47" s="18" t="n">
        <f aca="false">V48+V50</f>
        <v>30</v>
      </c>
      <c r="W47" s="22"/>
      <c r="X47" s="22"/>
    </row>
    <row r="48" customFormat="false" ht="46.45" hidden="false" customHeight="true" outlineLevel="0" collapsed="false">
      <c r="A48" s="23" t="s">
        <v>93</v>
      </c>
      <c r="B48" s="17" t="s">
        <v>94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9"/>
      <c r="R48" s="17"/>
      <c r="S48" s="17"/>
      <c r="T48" s="18" t="n">
        <f aca="false">T49</f>
        <v>10</v>
      </c>
      <c r="U48" s="18" t="n">
        <f aca="false">U49</f>
        <v>10</v>
      </c>
      <c r="V48" s="18" t="n">
        <f aca="false">V49</f>
        <v>10</v>
      </c>
      <c r="W48" s="22"/>
      <c r="X48" s="22"/>
    </row>
    <row r="49" customFormat="false" ht="33.4" hidden="false" customHeight="true" outlineLevel="0" collapsed="false">
      <c r="A49" s="19" t="s">
        <v>21</v>
      </c>
      <c r="B49" s="20" t="s">
        <v>95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 t="n">
        <v>240</v>
      </c>
      <c r="R49" s="20" t="s">
        <v>61</v>
      </c>
      <c r="S49" s="20" t="s">
        <v>96</v>
      </c>
      <c r="T49" s="22" t="n">
        <v>10</v>
      </c>
      <c r="U49" s="22" t="n">
        <v>10</v>
      </c>
      <c r="V49" s="22" t="n">
        <v>10</v>
      </c>
      <c r="W49" s="22"/>
      <c r="X49" s="22"/>
    </row>
    <row r="50" customFormat="false" ht="25.45" hidden="false" customHeight="true" outlineLevel="0" collapsed="false">
      <c r="A50" s="23" t="s">
        <v>97</v>
      </c>
      <c r="B50" s="17" t="s">
        <v>98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9"/>
      <c r="R50" s="17"/>
      <c r="S50" s="17"/>
      <c r="T50" s="18" t="n">
        <f aca="false">T51</f>
        <v>20</v>
      </c>
      <c r="U50" s="18" t="n">
        <f aca="false">U51</f>
        <v>20</v>
      </c>
      <c r="V50" s="18" t="n">
        <f aca="false">V51</f>
        <v>20</v>
      </c>
      <c r="W50" s="22"/>
      <c r="X50" s="22"/>
    </row>
    <row r="51" customFormat="false" ht="26.95" hidden="false" customHeight="true" outlineLevel="0" collapsed="false">
      <c r="A51" s="19" t="s">
        <v>99</v>
      </c>
      <c r="B51" s="20" t="s">
        <v>100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 t="s">
        <v>101</v>
      </c>
      <c r="R51" s="20" t="s">
        <v>61</v>
      </c>
      <c r="S51" s="20" t="s">
        <v>96</v>
      </c>
      <c r="T51" s="22" t="n">
        <v>20</v>
      </c>
      <c r="U51" s="22" t="n">
        <v>20</v>
      </c>
      <c r="V51" s="22" t="n">
        <v>20</v>
      </c>
      <c r="W51" s="22"/>
      <c r="X51" s="22"/>
    </row>
    <row r="52" customFormat="false" ht="38.95" hidden="false" customHeight="true" outlineLevel="0" collapsed="false">
      <c r="A52" s="23" t="s">
        <v>102</v>
      </c>
      <c r="B52" s="17" t="s">
        <v>103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9"/>
      <c r="R52" s="17"/>
      <c r="S52" s="17"/>
      <c r="T52" s="18" t="n">
        <f aca="false">T53+T55</f>
        <v>5626.5</v>
      </c>
      <c r="U52" s="18" t="n">
        <f aca="false">U53+U55</f>
        <v>5626.5</v>
      </c>
      <c r="V52" s="18" t="n">
        <f aca="false">V53+V55</f>
        <v>5626.5</v>
      </c>
      <c r="W52" s="18" t="n">
        <v>2100</v>
      </c>
      <c r="X52" s="18" t="n">
        <v>2100</v>
      </c>
    </row>
    <row r="53" customFormat="false" ht="65.2" hidden="false" customHeight="true" outlineLevel="0" collapsed="false">
      <c r="A53" s="16" t="s">
        <v>104</v>
      </c>
      <c r="B53" s="17" t="s">
        <v>10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9"/>
      <c r="R53" s="17"/>
      <c r="S53" s="17"/>
      <c r="T53" s="18" t="n">
        <f aca="false">T54</f>
        <v>4232.5</v>
      </c>
      <c r="U53" s="18" t="n">
        <f aca="false">U54</f>
        <v>4232.5</v>
      </c>
      <c r="V53" s="18" t="n">
        <f aca="false">V54</f>
        <v>4232.5</v>
      </c>
      <c r="W53" s="22" t="n">
        <v>2100</v>
      </c>
      <c r="X53" s="22" t="n">
        <v>2100</v>
      </c>
    </row>
    <row r="54" customFormat="false" ht="27.7" hidden="false" customHeight="true" outlineLevel="0" collapsed="false">
      <c r="A54" s="19" t="s">
        <v>106</v>
      </c>
      <c r="B54" s="20" t="s">
        <v>105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 t="s">
        <v>107</v>
      </c>
      <c r="R54" s="20" t="s">
        <v>61</v>
      </c>
      <c r="S54" s="20" t="s">
        <v>108</v>
      </c>
      <c r="T54" s="22" t="n">
        <v>4232.5</v>
      </c>
      <c r="U54" s="22" t="n">
        <v>4232.5</v>
      </c>
      <c r="V54" s="22" t="n">
        <v>4232.5</v>
      </c>
      <c r="W54" s="22" t="n">
        <v>2100</v>
      </c>
      <c r="X54" s="22" t="n">
        <v>2100</v>
      </c>
    </row>
    <row r="55" customFormat="false" ht="68.95" hidden="false" customHeight="true" outlineLevel="0" collapsed="false">
      <c r="A55" s="16" t="s">
        <v>109</v>
      </c>
      <c r="B55" s="17" t="s">
        <v>110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9"/>
      <c r="R55" s="17"/>
      <c r="S55" s="17"/>
      <c r="T55" s="18" t="n">
        <f aca="false">T56+T57</f>
        <v>1394</v>
      </c>
      <c r="U55" s="18" t="n">
        <f aca="false">U56+U57</f>
        <v>1394</v>
      </c>
      <c r="V55" s="18" t="n">
        <f aca="false">V56+V57</f>
        <v>1394</v>
      </c>
      <c r="W55" s="22" t="n">
        <v>556.1</v>
      </c>
      <c r="X55" s="22" t="n">
        <v>448.7</v>
      </c>
    </row>
    <row r="56" customFormat="false" ht="36.7" hidden="false" customHeight="true" outlineLevel="0" collapsed="false">
      <c r="A56" s="19" t="s">
        <v>21</v>
      </c>
      <c r="B56" s="20" t="s">
        <v>11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 t="s">
        <v>23</v>
      </c>
      <c r="R56" s="20" t="s">
        <v>61</v>
      </c>
      <c r="S56" s="20" t="s">
        <v>108</v>
      </c>
      <c r="T56" s="22" t="n">
        <v>1300</v>
      </c>
      <c r="U56" s="22" t="n">
        <v>1300</v>
      </c>
      <c r="V56" s="22" t="n">
        <v>1300</v>
      </c>
      <c r="W56" s="22" t="n">
        <v>20</v>
      </c>
      <c r="X56" s="22" t="n">
        <v>20</v>
      </c>
    </row>
    <row r="57" customFormat="false" ht="26.95" hidden="false" customHeight="true" outlineLevel="0" collapsed="false">
      <c r="A57" s="19" t="s">
        <v>99</v>
      </c>
      <c r="B57" s="20" t="s">
        <v>11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 t="s">
        <v>101</v>
      </c>
      <c r="R57" s="20" t="s">
        <v>61</v>
      </c>
      <c r="S57" s="20" t="s">
        <v>108</v>
      </c>
      <c r="T57" s="22" t="n">
        <v>94</v>
      </c>
      <c r="U57" s="22" t="n">
        <v>94</v>
      </c>
      <c r="V57" s="22" t="n">
        <v>94</v>
      </c>
      <c r="W57" s="22" t="n">
        <v>20</v>
      </c>
      <c r="X57" s="22" t="n">
        <v>20</v>
      </c>
    </row>
    <row r="58" customFormat="false" ht="33.4" hidden="false" customHeight="true" outlineLevel="0" collapsed="false">
      <c r="A58" s="23" t="s">
        <v>111</v>
      </c>
      <c r="B58" s="17" t="s">
        <v>112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9"/>
      <c r="R58" s="17"/>
      <c r="S58" s="17"/>
      <c r="T58" s="18" t="n">
        <f aca="false">T59+T62</f>
        <v>1940.9</v>
      </c>
      <c r="U58" s="18" t="n">
        <f aca="false">U59+U62</f>
        <v>1884.2</v>
      </c>
      <c r="V58" s="18" t="n">
        <f aca="false">V59+V62</f>
        <v>1938.5</v>
      </c>
      <c r="W58" s="18" t="n">
        <v>154.5</v>
      </c>
      <c r="X58" s="18" t="n">
        <v>179.5</v>
      </c>
    </row>
    <row r="59" customFormat="false" ht="26.2" hidden="false" customHeight="true" outlineLevel="0" collapsed="false">
      <c r="A59" s="16" t="s">
        <v>113</v>
      </c>
      <c r="B59" s="17" t="s">
        <v>114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9"/>
      <c r="R59" s="17"/>
      <c r="S59" s="17"/>
      <c r="T59" s="18" t="n">
        <v>34.6</v>
      </c>
      <c r="U59" s="18" t="n">
        <v>34.6</v>
      </c>
      <c r="V59" s="18" t="n">
        <v>34.6</v>
      </c>
      <c r="W59" s="18" t="n">
        <v>10</v>
      </c>
      <c r="X59" s="18" t="n">
        <v>10</v>
      </c>
    </row>
    <row r="60" customFormat="false" ht="68.2" hidden="false" customHeight="true" outlineLevel="0" collapsed="false">
      <c r="A60" s="16" t="s">
        <v>115</v>
      </c>
      <c r="B60" s="17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9"/>
      <c r="R60" s="17"/>
      <c r="S60" s="17"/>
      <c r="T60" s="18" t="n">
        <v>34.6</v>
      </c>
      <c r="U60" s="18" t="n">
        <v>34.6</v>
      </c>
      <c r="V60" s="18" t="n">
        <v>34.6</v>
      </c>
      <c r="W60" s="22" t="n">
        <v>10</v>
      </c>
      <c r="X60" s="22" t="n">
        <v>10</v>
      </c>
    </row>
    <row r="61" customFormat="false" ht="28.45" hidden="false" customHeight="true" outlineLevel="0" collapsed="false">
      <c r="A61" s="19" t="s">
        <v>117</v>
      </c>
      <c r="B61" s="20" t="s">
        <v>116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 t="s">
        <v>118</v>
      </c>
      <c r="R61" s="20" t="s">
        <v>61</v>
      </c>
      <c r="S61" s="20" t="s">
        <v>69</v>
      </c>
      <c r="T61" s="22" t="n">
        <v>34.6</v>
      </c>
      <c r="U61" s="22" t="n">
        <v>34.6</v>
      </c>
      <c r="V61" s="22" t="n">
        <v>34.6</v>
      </c>
      <c r="W61" s="22" t="n">
        <v>10</v>
      </c>
      <c r="X61" s="22" t="n">
        <v>10</v>
      </c>
    </row>
    <row r="62" customFormat="false" ht="28.45" hidden="false" customHeight="true" outlineLevel="0" collapsed="false">
      <c r="A62" s="16" t="s">
        <v>119</v>
      </c>
      <c r="B62" s="17" t="s">
        <v>120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9"/>
      <c r="R62" s="17"/>
      <c r="S62" s="17"/>
      <c r="T62" s="18" t="n">
        <f aca="false">T65+T67+T69+T71</f>
        <v>1906.3</v>
      </c>
      <c r="U62" s="18" t="n">
        <f aca="false">U63+U67+U69+U71+U65</f>
        <v>1849.6</v>
      </c>
      <c r="V62" s="18" t="n">
        <f aca="false">V65+V63+V67+V69+V71</f>
        <v>1903.9</v>
      </c>
      <c r="W62" s="18" t="n">
        <v>144.5</v>
      </c>
      <c r="X62" s="18" t="n">
        <v>169.5</v>
      </c>
    </row>
    <row r="63" customFormat="false" ht="80.2" hidden="true" customHeight="true" outlineLevel="0" collapsed="false">
      <c r="A63" s="25" t="s">
        <v>121</v>
      </c>
      <c r="B63" s="17" t="s">
        <v>122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9"/>
      <c r="R63" s="17"/>
      <c r="S63" s="17"/>
      <c r="T63" s="18"/>
      <c r="U63" s="18"/>
      <c r="V63" s="18"/>
      <c r="W63" s="22" t="n">
        <v>20</v>
      </c>
      <c r="X63" s="22" t="n">
        <v>20</v>
      </c>
    </row>
    <row r="64" customFormat="false" ht="33.4" hidden="true" customHeight="true" outlineLevel="0" collapsed="false">
      <c r="A64" s="19" t="s">
        <v>21</v>
      </c>
      <c r="B64" s="20" t="s">
        <v>122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 t="s">
        <v>23</v>
      </c>
      <c r="R64" s="20" t="s">
        <v>61</v>
      </c>
      <c r="S64" s="20" t="s">
        <v>96</v>
      </c>
      <c r="T64" s="22"/>
      <c r="U64" s="22"/>
      <c r="V64" s="22"/>
      <c r="W64" s="22" t="n">
        <v>20</v>
      </c>
      <c r="X64" s="22" t="n">
        <v>20</v>
      </c>
    </row>
    <row r="65" customFormat="false" ht="26.95" hidden="false" customHeight="true" outlineLevel="0" collapsed="false">
      <c r="A65" s="23" t="s">
        <v>123</v>
      </c>
      <c r="B65" s="17" t="s">
        <v>124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9"/>
      <c r="R65" s="17"/>
      <c r="S65" s="17"/>
      <c r="T65" s="18" t="n">
        <f aca="false">T66</f>
        <v>339.6</v>
      </c>
      <c r="U65" s="18" t="n">
        <f aca="false">U66</f>
        <v>0</v>
      </c>
      <c r="V65" s="18" t="n">
        <f aca="false">V66</f>
        <v>0</v>
      </c>
      <c r="W65" s="22"/>
      <c r="X65" s="22"/>
    </row>
    <row r="66" customFormat="false" ht="33.7" hidden="false" customHeight="true" outlineLevel="0" collapsed="false">
      <c r="A66" s="26" t="s">
        <v>125</v>
      </c>
      <c r="B66" s="20" t="s">
        <v>124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 t="n">
        <v>880</v>
      </c>
      <c r="R66" s="20" t="s">
        <v>61</v>
      </c>
      <c r="S66" s="20" t="s">
        <v>78</v>
      </c>
      <c r="T66" s="22" t="n">
        <v>339.6</v>
      </c>
      <c r="U66" s="22" t="n">
        <v>0</v>
      </c>
      <c r="V66" s="22" t="n">
        <v>0</v>
      </c>
      <c r="W66" s="22"/>
      <c r="X66" s="22"/>
    </row>
    <row r="67" customFormat="false" ht="62.2" hidden="false" customHeight="true" outlineLevel="0" collapsed="false">
      <c r="A67" s="16" t="s">
        <v>126</v>
      </c>
      <c r="B67" s="17" t="s">
        <v>127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9"/>
      <c r="R67" s="17"/>
      <c r="S67" s="17"/>
      <c r="T67" s="18" t="n">
        <f aca="false">T68</f>
        <v>207.3</v>
      </c>
      <c r="U67" s="18" t="n">
        <f aca="false">U68</f>
        <v>220</v>
      </c>
      <c r="V67" s="18" t="n">
        <f aca="false">V68</f>
        <v>0</v>
      </c>
      <c r="W67" s="22" t="n">
        <v>69.3</v>
      </c>
      <c r="X67" s="22" t="n">
        <v>69.3</v>
      </c>
    </row>
    <row r="68" customFormat="false" ht="25.45" hidden="false" customHeight="true" outlineLevel="0" collapsed="false">
      <c r="A68" s="19" t="s">
        <v>106</v>
      </c>
      <c r="B68" s="20" t="s">
        <v>127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 t="s">
        <v>107</v>
      </c>
      <c r="R68" s="20" t="s">
        <v>128</v>
      </c>
      <c r="S68" s="20" t="s">
        <v>25</v>
      </c>
      <c r="T68" s="22" t="n">
        <v>207.3</v>
      </c>
      <c r="U68" s="22" t="n">
        <v>220</v>
      </c>
      <c r="V68" s="22" t="n">
        <v>0</v>
      </c>
      <c r="W68" s="22" t="n">
        <v>69.3</v>
      </c>
      <c r="X68" s="22" t="n">
        <v>69.3</v>
      </c>
    </row>
    <row r="69" customFormat="false" ht="101.2" hidden="false" customHeight="true" outlineLevel="0" collapsed="false">
      <c r="A69" s="25" t="s">
        <v>129</v>
      </c>
      <c r="B69" s="17" t="s">
        <v>130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9"/>
      <c r="R69" s="17"/>
      <c r="S69" s="17"/>
      <c r="T69" s="18" t="n">
        <v>0.2</v>
      </c>
      <c r="U69" s="18" t="n">
        <v>0.2</v>
      </c>
      <c r="V69" s="18" t="n">
        <v>0.2</v>
      </c>
      <c r="W69" s="22" t="n">
        <v>0.2</v>
      </c>
      <c r="X69" s="22" t="n">
        <v>0.2</v>
      </c>
    </row>
    <row r="70" customFormat="false" ht="33.4" hidden="false" customHeight="true" outlineLevel="0" collapsed="false">
      <c r="A70" s="19" t="s">
        <v>21</v>
      </c>
      <c r="B70" s="20" t="s">
        <v>13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 t="s">
        <v>23</v>
      </c>
      <c r="R70" s="20" t="s">
        <v>61</v>
      </c>
      <c r="S70" s="20" t="s">
        <v>108</v>
      </c>
      <c r="T70" s="22" t="n">
        <v>0.2</v>
      </c>
      <c r="U70" s="22" t="n">
        <v>0.2</v>
      </c>
      <c r="V70" s="22" t="n">
        <v>0.2</v>
      </c>
      <c r="W70" s="22" t="n">
        <v>0.2</v>
      </c>
      <c r="X70" s="22" t="n">
        <v>0.2</v>
      </c>
    </row>
    <row r="71" customFormat="false" ht="62.2" hidden="false" customHeight="true" outlineLevel="0" collapsed="false">
      <c r="A71" s="27" t="s">
        <v>131</v>
      </c>
      <c r="B71" s="28" t="s">
        <v>132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9" t="n">
        <f aca="false">T73+T74</f>
        <v>1359.2</v>
      </c>
      <c r="U71" s="29" t="n">
        <f aca="false">U73+U72+U74</f>
        <v>1629.4</v>
      </c>
      <c r="V71" s="29" t="n">
        <f aca="false">V72+V73+V74</f>
        <v>1903.7</v>
      </c>
    </row>
    <row r="72" customFormat="false" ht="43.45" hidden="false" customHeight="true" outlineLevel="0" collapsed="false">
      <c r="A72" s="30" t="s">
        <v>133</v>
      </c>
      <c r="B72" s="31" t="s">
        <v>134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 t="n">
        <v>880</v>
      </c>
      <c r="R72" s="32" t="s">
        <v>61</v>
      </c>
      <c r="S72" s="31" t="n">
        <v>13</v>
      </c>
      <c r="T72" s="33" t="n">
        <v>0</v>
      </c>
      <c r="U72" s="33" t="n">
        <v>270.2</v>
      </c>
      <c r="V72" s="33" t="n">
        <v>544.5</v>
      </c>
    </row>
    <row r="73" customFormat="false" ht="35.2" hidden="false" customHeight="true" outlineLevel="0" collapsed="false">
      <c r="A73" s="34" t="s">
        <v>21</v>
      </c>
      <c r="B73" s="31" t="s">
        <v>132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 t="n">
        <v>240</v>
      </c>
      <c r="R73" s="32" t="s">
        <v>61</v>
      </c>
      <c r="S73" s="32" t="s">
        <v>96</v>
      </c>
      <c r="T73" s="33" t="n">
        <v>1300</v>
      </c>
      <c r="U73" s="33" t="n">
        <v>1300</v>
      </c>
      <c r="V73" s="33" t="n">
        <v>1300</v>
      </c>
    </row>
    <row r="74" customFormat="false" ht="26.85" hidden="false" customHeight="true" outlineLevel="0" collapsed="false">
      <c r="A74" s="35" t="s">
        <v>135</v>
      </c>
      <c r="B74" s="31" t="s">
        <v>136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 t="n">
        <v>540</v>
      </c>
      <c r="R74" s="32" t="s">
        <v>43</v>
      </c>
      <c r="S74" s="32" t="s">
        <v>25</v>
      </c>
      <c r="T74" s="33" t="n">
        <v>59.2</v>
      </c>
      <c r="U74" s="33" t="n">
        <v>59.2</v>
      </c>
      <c r="V74" s="33" t="n">
        <v>59.2</v>
      </c>
    </row>
  </sheetData>
  <mergeCells count="12">
    <mergeCell ref="R1:V1"/>
    <mergeCell ref="A3:X3"/>
    <mergeCell ref="A5:A6"/>
    <mergeCell ref="B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6:07:27Z</dcterms:created>
  <dc:creator>Елена Викторовна</dc:creator>
  <dc:description>POI HSSF rep:2.41.2.106</dc:description>
  <dc:language>en-US</dc:language>
  <cp:lastModifiedBy/>
  <cp:lastPrinted>2018-11-07T05:27:18Z</cp:lastPrinted>
  <dcterms:modified xsi:type="dcterms:W3CDTF">2020-11-12T12:13:13Z</dcterms:modified>
  <cp:revision>16</cp:revision>
  <dc:subject/>
  <dc:title/>
</cp:coreProperties>
</file>